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72195392"/>
        <c:axId val="16614376"/>
      </c:scatterChart>
      <c:valAx>
        <c:axId val="7219539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4376"/>
        <c:crossesAt val="0"/>
        <c:crossBetween val="midCat"/>
      </c:valAx>
      <c:valAx>
        <c:axId val="16614376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9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5127976"/>
        <c:axId val="73827119"/>
      </c:scatterChart>
      <c:valAx>
        <c:axId val="65127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7119"/>
        <c:crossesAt val="0"/>
        <c:crossBetween val="midCat"/>
      </c:valAx>
      <c:valAx>
        <c:axId val="738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7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705455"/>
        <c:axId val="29544975"/>
      </c:scatterChart>
      <c:valAx>
        <c:axId val="97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44975"/>
        <c:crossesAt val="0"/>
        <c:crossBetween val="midCat"/>
      </c:valAx>
      <c:valAx>
        <c:axId val="295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